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39383"/>
        <c:axId val="22184961"/>
      </c:lineChart>
      <c:catAx>
        <c:axId val="3083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4961"/>
        <c:crossesAt val="0"/>
        <c:auto val="1"/>
        <c:lblAlgn val="ctr"/>
        <c:lblOffset val="100"/>
        <c:noMultiLvlLbl val="0"/>
      </c:catAx>
      <c:valAx>
        <c:axId val="2218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9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83357"/>
        <c:axId val="40395424"/>
      </c:lineChart>
      <c:catAx>
        <c:axId val="7048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5424"/>
        <c:crossesAt val="0"/>
        <c:auto val="1"/>
        <c:lblAlgn val="ctr"/>
        <c:lblOffset val="100"/>
        <c:noMultiLvlLbl val="0"/>
      </c:catAx>
      <c:valAx>
        <c:axId val="40395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3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0339"/>
        <c:axId val="79875655"/>
      </c:lineChart>
      <c:catAx>
        <c:axId val="1704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5655"/>
        <c:crossesAt val="0"/>
        <c:auto val="1"/>
        <c:lblAlgn val="ctr"/>
        <c:lblOffset val="100"/>
        <c:noMultiLvlLbl val="0"/>
      </c:catAx>
      <c:valAx>
        <c:axId val="79875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0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3239"/>
        <c:axId val="10394625"/>
      </c:lineChart>
      <c:catAx>
        <c:axId val="5326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4625"/>
        <c:crossesAt val="0"/>
        <c:auto val="1"/>
        <c:lblAlgn val="ctr"/>
        <c:lblOffset val="100"/>
        <c:noMultiLvlLbl val="0"/>
      </c:catAx>
      <c:valAx>
        <c:axId val="10394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3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